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974"/>
        <c:axId val="10038762"/>
      </c:lineChart>
      <c:catAx>
        <c:axId val="419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38762"/>
        <c:crossesAt val="65"/>
        <c:auto val="1"/>
        <c:lblAlgn val="ctr"/>
        <c:lblOffset val="100"/>
        <c:noMultiLvlLbl val="0"/>
      </c:catAx>
      <c:valAx>
        <c:axId val="10038762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9097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4359"/>
        <c:axId val="31619197"/>
      </c:lineChart>
      <c:catAx>
        <c:axId val="1855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19197"/>
        <c:crossesAt val="10"/>
        <c:auto val="1"/>
        <c:lblAlgn val="ctr"/>
        <c:lblOffset val="100"/>
        <c:noMultiLvlLbl val="0"/>
      </c:catAx>
      <c:valAx>
        <c:axId val="3161919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5435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8715"/>
        <c:axId val="47189138"/>
      </c:lineChart>
      <c:catAx>
        <c:axId val="4687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89138"/>
        <c:crossesAt val="1000"/>
        <c:auto val="1"/>
        <c:lblAlgn val="ctr"/>
        <c:lblOffset val="100"/>
        <c:noMultiLvlLbl val="0"/>
      </c:catAx>
      <c:valAx>
        <c:axId val="47189138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878715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356"/>
        <c:axId val="74772452"/>
      </c:lineChart>
      <c:catAx>
        <c:axId val="8363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72452"/>
        <c:crossesAt val="0"/>
        <c:auto val="1"/>
        <c:lblAlgn val="ctr"/>
        <c:lblOffset val="100"/>
        <c:noMultiLvlLbl val="0"/>
      </c:catAx>
      <c:valAx>
        <c:axId val="7477245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39356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4"/>
        <c:axId val="11564724"/>
      </c:lineChart>
      <c:catAx>
        <c:axId val="15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64724"/>
        <c:crossesAt val="7.5"/>
        <c:auto val="1"/>
        <c:lblAlgn val="ctr"/>
        <c:lblOffset val="100"/>
        <c:noMultiLvlLbl val="0"/>
      </c:catAx>
      <c:valAx>
        <c:axId val="11564724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75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2553"/>
        <c:axId val="70716269"/>
      </c:lineChart>
      <c:catAx>
        <c:axId val="6715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16269"/>
        <c:crossesAt val="0"/>
        <c:auto val="1"/>
        <c:lblAlgn val="ctr"/>
        <c:lblOffset val="100"/>
        <c:noMultiLvlLbl val="0"/>
      </c:catAx>
      <c:valAx>
        <c:axId val="707162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5255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666"/>
        <c:axId val="13665403"/>
      </c:lineChart>
      <c:catAx>
        <c:axId val="424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665403"/>
        <c:crossesAt val="0"/>
        <c:auto val="1"/>
        <c:lblAlgn val="ctr"/>
        <c:lblOffset val="100"/>
        <c:noMultiLvlLbl val="0"/>
      </c:catAx>
      <c:valAx>
        <c:axId val="13665403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44666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1518"/>
        <c:axId val="82180441"/>
      </c:lineChart>
      <c:catAx>
        <c:axId val="1159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80441"/>
        <c:crossesAt val="1400"/>
        <c:auto val="1"/>
        <c:lblAlgn val="ctr"/>
        <c:lblOffset val="100"/>
        <c:noMultiLvlLbl val="0"/>
      </c:catAx>
      <c:valAx>
        <c:axId val="8218044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591518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78"/>
        <c:axId val="30657761"/>
      </c:lineChart>
      <c:catAx>
        <c:axId val="21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657761"/>
        <c:crossesAt val="0"/>
        <c:auto val="1"/>
        <c:lblAlgn val="ctr"/>
        <c:lblOffset val="100"/>
        <c:noMultiLvlLbl val="0"/>
      </c:catAx>
      <c:valAx>
        <c:axId val="3065776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97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7783"/>
        <c:axId val="13048295"/>
      </c:lineChart>
      <c:catAx>
        <c:axId val="4292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48295"/>
        <c:crossesAt val="0"/>
        <c:auto val="1"/>
        <c:lblAlgn val="ctr"/>
        <c:lblOffset val="100"/>
        <c:noMultiLvlLbl val="0"/>
      </c:catAx>
      <c:valAx>
        <c:axId val="1304829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927783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8173"/>
        <c:axId val="87205523"/>
      </c:lineChart>
      <c:catAx>
        <c:axId val="9366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05523"/>
        <c:crossesAt val="100000"/>
        <c:auto val="1"/>
        <c:lblAlgn val="ctr"/>
        <c:lblOffset val="100"/>
        <c:noMultiLvlLbl val="0"/>
      </c:catAx>
      <c:valAx>
        <c:axId val="87205523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6817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7377"/>
        <c:axId val="81304642"/>
      </c:lineChart>
      <c:catAx>
        <c:axId val="7762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04642"/>
        <c:crossesAt val="0"/>
        <c:auto val="1"/>
        <c:lblAlgn val="ctr"/>
        <c:lblOffset val="100"/>
        <c:noMultiLvlLbl val="0"/>
      </c:catAx>
      <c:valAx>
        <c:axId val="8130464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27377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5112"/>
        <c:axId val="29196688"/>
      </c:lineChart>
      <c:catAx>
        <c:axId val="1064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196688"/>
        <c:crossesAt val="0"/>
        <c:auto val="1"/>
        <c:lblAlgn val="ctr"/>
        <c:lblOffset val="100"/>
        <c:noMultiLvlLbl val="0"/>
      </c:catAx>
      <c:valAx>
        <c:axId val="2919668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4511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9833"/>
        <c:axId val="95889292"/>
      </c:lineChart>
      <c:catAx>
        <c:axId val="337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89292"/>
        <c:crossesAt val="0"/>
        <c:auto val="1"/>
        <c:lblAlgn val="ctr"/>
        <c:lblOffset val="100"/>
        <c:noMultiLvlLbl val="0"/>
      </c:catAx>
      <c:valAx>
        <c:axId val="958892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73983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4471"/>
        <c:axId val="41945427"/>
      </c:lineChart>
      <c:catAx>
        <c:axId val="4958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945427"/>
        <c:crossesAt val="0"/>
        <c:auto val="1"/>
        <c:lblAlgn val="ctr"/>
        <c:lblOffset val="100"/>
        <c:noMultiLvlLbl val="0"/>
      </c:catAx>
      <c:valAx>
        <c:axId val="419454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58447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4351"/>
        <c:axId val="96170109"/>
      </c:lineChart>
      <c:catAx>
        <c:axId val="5018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70109"/>
        <c:crossesAt val="-7"/>
        <c:auto val="1"/>
        <c:lblAlgn val="ctr"/>
        <c:lblOffset val="100"/>
        <c:noMultiLvlLbl val="0"/>
      </c:catAx>
      <c:valAx>
        <c:axId val="96170109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84351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5653"/>
        <c:axId val="2940930"/>
      </c:lineChart>
      <c:catAx>
        <c:axId val="1480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0930"/>
        <c:crossesAt val="0"/>
        <c:auto val="1"/>
        <c:lblAlgn val="ctr"/>
        <c:lblOffset val="100"/>
        <c:noMultiLvlLbl val="0"/>
      </c:catAx>
      <c:valAx>
        <c:axId val="294093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805653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7048"/>
        <c:axId val="37774585"/>
      </c:lineChart>
      <c:catAx>
        <c:axId val="2636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74585"/>
        <c:crossesAt val="0"/>
        <c:auto val="1"/>
        <c:lblAlgn val="ctr"/>
        <c:lblOffset val="100"/>
        <c:noMultiLvlLbl val="0"/>
      </c:catAx>
      <c:valAx>
        <c:axId val="377745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6704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779"/>
        <c:axId val="97574604"/>
      </c:lineChart>
      <c:catAx>
        <c:axId val="660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574604"/>
        <c:crossesAt val="0"/>
        <c:auto val="1"/>
        <c:lblAlgn val="ctr"/>
        <c:lblOffset val="100"/>
        <c:noMultiLvlLbl val="0"/>
      </c:catAx>
      <c:valAx>
        <c:axId val="975746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5977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6541"/>
        <c:axId val="16686466"/>
      </c:lineChart>
      <c:catAx>
        <c:axId val="3689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686466"/>
        <c:crossesAt val="0"/>
        <c:auto val="1"/>
        <c:lblAlgn val="ctr"/>
        <c:lblOffset val="100"/>
        <c:noMultiLvlLbl val="0"/>
      </c:catAx>
      <c:valAx>
        <c:axId val="166864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9654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9387"/>
        <c:axId val="76688562"/>
      </c:lineChart>
      <c:catAx>
        <c:axId val="5356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688562"/>
        <c:crossesAt val="0"/>
        <c:auto val="1"/>
        <c:lblAlgn val="ctr"/>
        <c:lblOffset val="100"/>
        <c:noMultiLvlLbl val="0"/>
      </c:catAx>
      <c:valAx>
        <c:axId val="7668856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6938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5460"/>
        <c:axId val="24851243"/>
      </c:lineChart>
      <c:catAx>
        <c:axId val="5518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51243"/>
        <c:crossesAt val="250000"/>
        <c:auto val="1"/>
        <c:lblAlgn val="ctr"/>
        <c:lblOffset val="100"/>
        <c:noMultiLvlLbl val="0"/>
      </c:catAx>
      <c:valAx>
        <c:axId val="24851243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8546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4473"/>
        <c:axId val="46256831"/>
      </c:lineChart>
      <c:catAx>
        <c:axId val="5996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56831"/>
        <c:crossesAt val="0"/>
        <c:auto val="1"/>
        <c:lblAlgn val="ctr"/>
        <c:lblOffset val="100"/>
        <c:noMultiLvlLbl val="0"/>
      </c:catAx>
      <c:valAx>
        <c:axId val="4625683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64473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9591"/>
        <c:axId val="83187748"/>
      </c:lineChart>
      <c:catAx>
        <c:axId val="5760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87748"/>
        <c:crossesAt val="0"/>
        <c:auto val="1"/>
        <c:lblAlgn val="ctr"/>
        <c:lblOffset val="100"/>
        <c:noMultiLvlLbl val="0"/>
      </c:catAx>
      <c:valAx>
        <c:axId val="831877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09591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5960"/>
        <c:axId val="42333151"/>
      </c:lineChart>
      <c:catAx>
        <c:axId val="625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333151"/>
        <c:crossesAt val="0.5"/>
        <c:auto val="1"/>
        <c:lblAlgn val="ctr"/>
        <c:lblOffset val="100"/>
        <c:noMultiLvlLbl val="0"/>
      </c:catAx>
      <c:valAx>
        <c:axId val="4233315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555960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7926"/>
        <c:axId val="33240232"/>
      </c:lineChart>
      <c:catAx>
        <c:axId val="3510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40232"/>
        <c:crossesAt val="0.5"/>
        <c:auto val="1"/>
        <c:lblAlgn val="ctr"/>
        <c:lblOffset val="100"/>
        <c:noMultiLvlLbl val="0"/>
      </c:catAx>
      <c:valAx>
        <c:axId val="3324023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10792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5062"/>
        <c:axId val="83206670"/>
      </c:lineChart>
      <c:catAx>
        <c:axId val="3301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206670"/>
        <c:crossesAt val="0"/>
        <c:auto val="1"/>
        <c:lblAlgn val="ctr"/>
        <c:lblOffset val="100"/>
        <c:noMultiLvlLbl val="0"/>
      </c:catAx>
      <c:valAx>
        <c:axId val="8320667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015062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0944"/>
        <c:axId val="4785268"/>
      </c:lineChart>
      <c:catAx>
        <c:axId val="5362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85268"/>
        <c:crossesAt val="0"/>
        <c:auto val="1"/>
        <c:lblAlgn val="ctr"/>
        <c:lblOffset val="100"/>
        <c:noMultiLvlLbl val="0"/>
      </c:catAx>
      <c:valAx>
        <c:axId val="478526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62094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9876"/>
        <c:axId val="81363636"/>
      </c:lineChart>
      <c:catAx>
        <c:axId val="1088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63636"/>
        <c:crossesAt val="0"/>
        <c:auto val="1"/>
        <c:lblAlgn val="ctr"/>
        <c:lblOffset val="100"/>
        <c:noMultiLvlLbl val="0"/>
      </c:catAx>
      <c:valAx>
        <c:axId val="813636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8987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2160"/>
        <c:axId val="77703140"/>
      </c:lineChart>
      <c:catAx>
        <c:axId val="584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03140"/>
        <c:crossesAt val="0"/>
        <c:auto val="1"/>
        <c:lblAlgn val="ctr"/>
        <c:lblOffset val="100"/>
        <c:noMultiLvlLbl val="0"/>
      </c:catAx>
      <c:valAx>
        <c:axId val="777031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42216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4816"/>
        <c:axId val="6723001"/>
      </c:lineChart>
      <c:catAx>
        <c:axId val="212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23001"/>
        <c:crossesAt val="0"/>
        <c:auto val="1"/>
        <c:lblAlgn val="ctr"/>
        <c:lblOffset val="100"/>
        <c:noMultiLvlLbl val="0"/>
      </c:catAx>
      <c:valAx>
        <c:axId val="672300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264816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3999"/>
        <c:axId val="75653954"/>
      </c:lineChart>
      <c:catAx>
        <c:axId val="3428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653954"/>
        <c:crossesAt val="0"/>
        <c:auto val="1"/>
        <c:lblAlgn val="ctr"/>
        <c:lblOffset val="100"/>
        <c:noMultiLvlLbl val="0"/>
      </c:catAx>
      <c:valAx>
        <c:axId val="7565395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8399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2302"/>
        <c:axId val="62392277"/>
      </c:lineChart>
      <c:catAx>
        <c:axId val="4839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92277"/>
        <c:crossesAt val="0"/>
        <c:auto val="1"/>
        <c:lblAlgn val="ctr"/>
        <c:lblOffset val="100"/>
        <c:noMultiLvlLbl val="0"/>
      </c:catAx>
      <c:valAx>
        <c:axId val="623922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923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9157"/>
        <c:axId val="484856"/>
      </c:lineChart>
      <c:catAx>
        <c:axId val="1037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856"/>
        <c:crossesAt val="0"/>
        <c:auto val="1"/>
        <c:lblAlgn val="ctr"/>
        <c:lblOffset val="100"/>
        <c:noMultiLvlLbl val="0"/>
      </c:catAx>
      <c:valAx>
        <c:axId val="48485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7915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3895"/>
        <c:axId val="11736140"/>
      </c:lineChart>
      <c:catAx>
        <c:axId val="3511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736140"/>
        <c:crossesAt val="0"/>
        <c:auto val="1"/>
        <c:lblAlgn val="ctr"/>
        <c:lblOffset val="100"/>
        <c:noMultiLvlLbl val="0"/>
      </c:catAx>
      <c:valAx>
        <c:axId val="117361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11389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1061"/>
        <c:axId val="14786142"/>
      </c:lineChart>
      <c:catAx>
        <c:axId val="286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86142"/>
        <c:crossesAt val="0"/>
        <c:auto val="1"/>
        <c:lblAlgn val="ctr"/>
        <c:lblOffset val="100"/>
        <c:noMultiLvlLbl val="0"/>
      </c:catAx>
      <c:valAx>
        <c:axId val="147861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7106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9267"/>
        <c:axId val="78319518"/>
      </c:lineChart>
      <c:catAx>
        <c:axId val="3327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19518"/>
        <c:crossesAt val="0"/>
        <c:auto val="1"/>
        <c:lblAlgn val="ctr"/>
        <c:lblOffset val="100"/>
        <c:noMultiLvlLbl val="0"/>
      </c:catAx>
      <c:valAx>
        <c:axId val="783195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792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7062"/>
        <c:axId val="85661384"/>
      </c:lineChart>
      <c:catAx>
        <c:axId val="7445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61384"/>
        <c:crossesAt val="0"/>
        <c:auto val="1"/>
        <c:lblAlgn val="ctr"/>
        <c:lblOffset val="100"/>
        <c:noMultiLvlLbl val="0"/>
      </c:catAx>
      <c:valAx>
        <c:axId val="856613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45706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4817"/>
        <c:axId val="4454051"/>
      </c:lineChart>
      <c:catAx>
        <c:axId val="7946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54051"/>
        <c:crossesAt val="0"/>
        <c:auto val="1"/>
        <c:lblAlgn val="ctr"/>
        <c:lblOffset val="100"/>
        <c:noMultiLvlLbl val="0"/>
      </c:catAx>
      <c:valAx>
        <c:axId val="445405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64817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018"/>
        <c:axId val="11210968"/>
      </c:lineChart>
      <c:catAx>
        <c:axId val="812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210968"/>
        <c:crossesAt val="0"/>
        <c:auto val="1"/>
        <c:lblAlgn val="ctr"/>
        <c:lblOffset val="100"/>
        <c:noMultiLvlLbl val="0"/>
      </c:catAx>
      <c:valAx>
        <c:axId val="1121096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501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8693"/>
        <c:axId val="35733232"/>
      </c:lineChart>
      <c:catAx>
        <c:axId val="4346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33232"/>
        <c:crossesAt val="0"/>
        <c:auto val="1"/>
        <c:lblAlgn val="ctr"/>
        <c:lblOffset val="100"/>
        <c:noMultiLvlLbl val="0"/>
      </c:catAx>
      <c:valAx>
        <c:axId val="357332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46869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6901"/>
        <c:axId val="28085059"/>
      </c:lineChart>
      <c:catAx>
        <c:axId val="2111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85059"/>
        <c:crossesAt val="0"/>
        <c:auto val="1"/>
        <c:lblAlgn val="ctr"/>
        <c:lblOffset val="100"/>
        <c:noMultiLvlLbl val="0"/>
      </c:catAx>
      <c:valAx>
        <c:axId val="2808505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116901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5457"/>
        <c:axId val="72010566"/>
      </c:lineChart>
      <c:catAx>
        <c:axId val="2163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010566"/>
        <c:crossesAt val="-0.5"/>
        <c:auto val="1"/>
        <c:lblAlgn val="ctr"/>
        <c:lblOffset val="100"/>
        <c:noMultiLvlLbl val="0"/>
      </c:catAx>
      <c:valAx>
        <c:axId val="720105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63545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2024"/>
        <c:axId val="62673612"/>
      </c:lineChart>
      <c:catAx>
        <c:axId val="371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73612"/>
        <c:crossesAt val="0"/>
        <c:auto val="1"/>
        <c:lblAlgn val="ctr"/>
        <c:lblOffset val="100"/>
        <c:noMultiLvlLbl val="0"/>
      </c:catAx>
      <c:valAx>
        <c:axId val="626736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3202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444"/>
        <c:axId val="81877164"/>
      </c:lineChart>
      <c:catAx>
        <c:axId val="400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877164"/>
        <c:crossesAt val="0"/>
        <c:auto val="1"/>
        <c:lblAlgn val="ctr"/>
        <c:lblOffset val="100"/>
        <c:noMultiLvlLbl val="0"/>
      </c:catAx>
      <c:valAx>
        <c:axId val="81877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944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819"/>
        <c:axId val="52949834"/>
      </c:lineChart>
      <c:catAx>
        <c:axId val="503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949834"/>
        <c:crossesAt val="0"/>
        <c:auto val="1"/>
        <c:lblAlgn val="ctr"/>
        <c:lblOffset val="100"/>
        <c:noMultiLvlLbl val="0"/>
      </c:catAx>
      <c:valAx>
        <c:axId val="529498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35681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5474"/>
        <c:axId val="10248050"/>
      </c:lineChart>
      <c:catAx>
        <c:axId val="6622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248050"/>
        <c:crossesAt val="0"/>
        <c:auto val="1"/>
        <c:lblAlgn val="ctr"/>
        <c:lblOffset val="100"/>
        <c:noMultiLvlLbl val="0"/>
      </c:catAx>
      <c:valAx>
        <c:axId val="102480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2547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989"/>
        <c:axId val="51279873"/>
      </c:lineChart>
      <c:catAx>
        <c:axId val="694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279873"/>
        <c:crossesAt val="0"/>
        <c:auto val="1"/>
        <c:lblAlgn val="ctr"/>
        <c:lblOffset val="100"/>
        <c:noMultiLvlLbl val="0"/>
      </c:catAx>
      <c:valAx>
        <c:axId val="512798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198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628"/>
        <c:axId val="62877429"/>
      </c:lineChart>
      <c:catAx>
        <c:axId val="85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877429"/>
        <c:crossesAt val="0"/>
        <c:auto val="1"/>
        <c:lblAlgn val="ctr"/>
        <c:lblOffset val="100"/>
        <c:noMultiLvlLbl val="0"/>
      </c:catAx>
      <c:valAx>
        <c:axId val="628774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562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9392"/>
        <c:axId val="86584427"/>
      </c:lineChart>
      <c:catAx>
        <c:axId val="5660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84427"/>
        <c:crossesAt val="0"/>
        <c:auto val="1"/>
        <c:lblAlgn val="ctr"/>
        <c:lblOffset val="100"/>
        <c:noMultiLvlLbl val="0"/>
      </c:catAx>
      <c:valAx>
        <c:axId val="865844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0939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0449"/>
        <c:axId val="34028997"/>
      </c:lineChart>
      <c:catAx>
        <c:axId val="7073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28997"/>
        <c:crossesAt val="0"/>
        <c:auto val="1"/>
        <c:lblAlgn val="ctr"/>
        <c:lblOffset val="100"/>
        <c:noMultiLvlLbl val="0"/>
      </c:catAx>
      <c:valAx>
        <c:axId val="340289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3044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8993"/>
        <c:axId val="73368107"/>
      </c:lineChart>
      <c:catAx>
        <c:axId val="3010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368107"/>
        <c:crossesAt val="0"/>
        <c:auto val="1"/>
        <c:lblAlgn val="ctr"/>
        <c:lblOffset val="100"/>
        <c:noMultiLvlLbl val="0"/>
      </c:catAx>
      <c:valAx>
        <c:axId val="733681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10899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379"/>
        <c:axId val="10935409"/>
      </c:lineChart>
      <c:catAx>
        <c:axId val="7286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935409"/>
        <c:crossesAt val="0"/>
        <c:auto val="1"/>
        <c:lblAlgn val="ctr"/>
        <c:lblOffset val="100"/>
        <c:noMultiLvlLbl val="0"/>
      </c:catAx>
      <c:valAx>
        <c:axId val="109354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86437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567"/>
        <c:axId val="9793119"/>
      </c:lineChart>
      <c:catAx>
        <c:axId val="51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93119"/>
        <c:crossesAt val="-0.1"/>
        <c:auto val="1"/>
        <c:lblAlgn val="ctr"/>
        <c:lblOffset val="100"/>
        <c:noMultiLvlLbl val="0"/>
      </c:catAx>
      <c:valAx>
        <c:axId val="979311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77567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5531"/>
        <c:axId val="87580331"/>
      </c:lineChart>
      <c:catAx>
        <c:axId val="5047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80331"/>
        <c:crossesAt val="0"/>
        <c:auto val="1"/>
        <c:lblAlgn val="ctr"/>
        <c:lblOffset val="100"/>
        <c:noMultiLvlLbl val="0"/>
      </c:catAx>
      <c:valAx>
        <c:axId val="875803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7553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9456"/>
        <c:axId val="73573993"/>
      </c:lineChart>
      <c:catAx>
        <c:axId val="542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73993"/>
        <c:crossesAt val="0"/>
        <c:auto val="1"/>
        <c:lblAlgn val="ctr"/>
        <c:lblOffset val="100"/>
        <c:noMultiLvlLbl val="0"/>
      </c:catAx>
      <c:valAx>
        <c:axId val="7357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4945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1584"/>
        <c:axId val="35876865"/>
      </c:lineChart>
      <c:catAx>
        <c:axId val="4701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76865"/>
        <c:crossesAt val="50"/>
        <c:auto val="1"/>
        <c:lblAlgn val="ctr"/>
        <c:lblOffset val="100"/>
        <c:noMultiLvlLbl val="0"/>
      </c:catAx>
      <c:valAx>
        <c:axId val="3587686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11584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1826"/>
        <c:axId val="57086926"/>
      </c:lineChart>
      <c:catAx>
        <c:axId val="9403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86926"/>
        <c:crossesAt val="0"/>
        <c:auto val="1"/>
        <c:lblAlgn val="ctr"/>
        <c:lblOffset val="100"/>
        <c:noMultiLvlLbl val="0"/>
      </c:catAx>
      <c:valAx>
        <c:axId val="5708692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31826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1264"/>
        <c:axId val="65469626"/>
      </c:lineChart>
      <c:catAx>
        <c:axId val="3281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69626"/>
        <c:crossesAt val="0"/>
        <c:auto val="1"/>
        <c:lblAlgn val="ctr"/>
        <c:lblOffset val="100"/>
        <c:noMultiLvlLbl val="0"/>
      </c:catAx>
      <c:valAx>
        <c:axId val="6546962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11264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